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106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2</t>
  </si>
  <si>
    <t xml:space="preserve">ARMATURY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horkovodní kul kohout navař  DN15/PN40</t>
  </si>
  <si>
    <t xml:space="preserve">horkovodní kul kohout navař DN20/PN40</t>
  </si>
  <si>
    <t xml:space="preserve">horkovodní kul kohout navař  DN32/PN40</t>
  </si>
  <si>
    <t xml:space="preserve">horkovodní kul kohout navař DN50/PN40</t>
  </si>
  <si>
    <t xml:space="preserve">horkovodní kul kohout navař DN65/PN25</t>
  </si>
  <si>
    <t xml:space="preserve">horkovodní kul kohout navař  DN80/PN25</t>
  </si>
  <si>
    <t xml:space="preserve">zpět. ventil mezipřírubový DN80/ PN40</t>
  </si>
  <si>
    <t xml:space="preserve">zpět. ventil mezipřírubový DN100/PN16</t>
  </si>
  <si>
    <t xml:space="preserve">zpětná klapka CELOKOVOVÁ DN - 15</t>
  </si>
  <si>
    <t xml:space="preserve">pryž kompenzátor přír. DN100, PN16</t>
  </si>
  <si>
    <t xml:space="preserve">filtr přírubový   DN15, PN40</t>
  </si>
  <si>
    <t xml:space="preserve">filtr přírubový   DN80, PN40</t>
  </si>
  <si>
    <t xml:space="preserve">filtr přírubový DN100, PN16</t>
  </si>
  <si>
    <t xml:space="preserve">filtr závitový DN - 15</t>
  </si>
  <si>
    <t xml:space="preserve">klapka uzav bezpřírub DN 100/PN16</t>
  </si>
  <si>
    <t xml:space="preserve">klapka uzav bezpřírub DN 200/PN16</t>
  </si>
  <si>
    <t xml:space="preserve">kulový kohout - vodní DN - 15</t>
  </si>
  <si>
    <t xml:space="preserve">kulový kohout - vodní DN - 25</t>
  </si>
  <si>
    <t xml:space="preserve">poj. ventil 1"x5/4" , PO = 350 kPa</t>
  </si>
  <si>
    <t xml:space="preserve">poj. ventil 3/4"x1", PO = 350 kPa</t>
  </si>
  <si>
    <t xml:space="preserve">kulový kohout vypouštěcí DN15</t>
  </si>
  <si>
    <t xml:space="preserve">balanč. ventil DN15, PN25</t>
  </si>
  <si>
    <t xml:space="preserve">elektromag. ventil DN15 - mont.</t>
  </si>
  <si>
    <t xml:space="preserve">reg. ventil s hav. funkcí DN32, PN40 - mont.</t>
  </si>
  <si>
    <t xml:space="preserve">regulátor dof. tlaku DN40, PN40 Samson - mont.</t>
  </si>
  <si>
    <t xml:space="preserve">sou</t>
  </si>
  <si>
    <t xml:space="preserve">termomanometr - zadní 0-6 bar, 0-120 C</t>
  </si>
  <si>
    <t xml:space="preserve">teploměr  D = 100, 0 - 120 C</t>
  </si>
  <si>
    <t xml:space="preserve">teploměr D = 100, 0 - 200 C</t>
  </si>
  <si>
    <t xml:space="preserve">tlaková jímka lakovaná, PN6</t>
  </si>
  <si>
    <t xml:space="preserve">tlaková jímka - nerezová, PN25 - horkovodní</t>
  </si>
  <si>
    <t xml:space="preserve">manometr 0 - 4 MPa, D = 100</t>
  </si>
  <si>
    <t xml:space="preserve">manometr 0 - 600 kPa, D = 100</t>
  </si>
  <si>
    <t xml:space="preserve">manometrická smyčka zahnutá</t>
  </si>
  <si>
    <t xml:space="preserve">kohout tlakoměrový - třícestný</t>
  </si>
  <si>
    <t xml:space="preserve">termostat. Kombiventil </t>
  </si>
  <si>
    <t xml:space="preserve">kapalinová termostat. hlavi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080</xdr:colOff>
      <xdr:row>2</xdr:row>
      <xdr:rowOff>9360</xdr:rowOff>
    </xdr:to>
    <xdr:sp>
      <xdr:nvSpPr>
        <xdr:cNvPr id="78" name="Rectangle 1"/>
        <xdr:cNvSpPr/>
      </xdr:nvSpPr>
      <xdr:spPr>
        <a:xfrm>
          <a:off x="7200360" y="237960"/>
          <a:ext cx="1147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080</xdr:colOff>
      <xdr:row>4</xdr:row>
      <xdr:rowOff>9720</xdr:rowOff>
    </xdr:to>
    <xdr:sp>
      <xdr:nvSpPr>
        <xdr:cNvPr id="79" name="Rectangle 3"/>
        <xdr:cNvSpPr/>
      </xdr:nvSpPr>
      <xdr:spPr>
        <a:xfrm>
          <a:off x="7209720" y="561960"/>
          <a:ext cx="113796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52" activePane="bottomLeft" state="frozen"/>
      <selection pane="topLeft" activeCell="A1" activeCellId="0" sqref="A1"/>
      <selection pane="bottomLeft" activeCell="F667" activeCellId="0" sqref="F667:G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8" activeCellId="0" sqref="F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56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/>
      <c r="B12" s="20"/>
      <c r="C12" s="65"/>
      <c r="D12" s="65"/>
      <c r="E12" s="89"/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1" t="s">
        <v>61</v>
      </c>
      <c r="B13" s="21"/>
      <c r="C13" s="65" t="n">
        <v>23</v>
      </c>
      <c r="D13" s="65"/>
      <c r="E13" s="89" t="s">
        <v>12</v>
      </c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1" t="s">
        <v>62</v>
      </c>
      <c r="B14" s="21"/>
      <c r="C14" s="65" t="n">
        <v>3</v>
      </c>
      <c r="D14" s="65"/>
      <c r="E14" s="89" t="s">
        <v>12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1" t="s">
        <v>63</v>
      </c>
      <c r="B15" s="21"/>
      <c r="C15" s="65" t="n">
        <v>1</v>
      </c>
      <c r="D15" s="65"/>
      <c r="E15" s="89" t="s">
        <v>12</v>
      </c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1" t="s">
        <v>64</v>
      </c>
      <c r="B16" s="21"/>
      <c r="C16" s="65" t="n">
        <v>4</v>
      </c>
      <c r="D16" s="65"/>
      <c r="E16" s="89" t="s">
        <v>12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1" t="s">
        <v>65</v>
      </c>
      <c r="B17" s="21"/>
      <c r="C17" s="65" t="n">
        <v>4</v>
      </c>
      <c r="D17" s="65"/>
      <c r="E17" s="89" t="s">
        <v>12</v>
      </c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1" t="s">
        <v>66</v>
      </c>
      <c r="B18" s="21"/>
      <c r="C18" s="65" t="n">
        <v>3</v>
      </c>
      <c r="D18" s="65"/>
      <c r="E18" s="89" t="s">
        <v>12</v>
      </c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1" t="s">
        <v>67</v>
      </c>
      <c r="B19" s="21"/>
      <c r="C19" s="65" t="n">
        <v>1</v>
      </c>
      <c r="D19" s="65" t="n">
        <v>1</v>
      </c>
      <c r="E19" s="1" t="s">
        <v>12</v>
      </c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1" t="s">
        <v>68</v>
      </c>
      <c r="B20" s="21"/>
      <c r="C20" s="65" t="n">
        <v>2</v>
      </c>
      <c r="D20" s="65"/>
      <c r="E20" s="95" t="s">
        <v>12</v>
      </c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 t="s">
        <v>69</v>
      </c>
      <c r="B21" s="20"/>
      <c r="C21" s="65" t="n">
        <v>1</v>
      </c>
      <c r="D21" s="65"/>
      <c r="E21" s="89" t="s">
        <v>12</v>
      </c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0" t="s">
        <v>70</v>
      </c>
      <c r="B22" s="20"/>
      <c r="C22" s="65" t="n">
        <v>2</v>
      </c>
      <c r="D22" s="65"/>
      <c r="E22" s="95" t="s">
        <v>12</v>
      </c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0" t="s">
        <v>71</v>
      </c>
      <c r="B23" s="20"/>
      <c r="C23" s="65" t="n">
        <v>1</v>
      </c>
      <c r="D23" s="65"/>
      <c r="E23" s="89" t="s">
        <v>12</v>
      </c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0" t="s">
        <v>72</v>
      </c>
      <c r="B24" s="20"/>
      <c r="C24" s="65" t="n">
        <v>1</v>
      </c>
      <c r="D24" s="65"/>
      <c r="E24" s="89" t="s">
        <v>12</v>
      </c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0" t="s">
        <v>73</v>
      </c>
      <c r="B25" s="20"/>
      <c r="C25" s="65" t="n">
        <v>2</v>
      </c>
      <c r="D25" s="65"/>
      <c r="E25" s="89" t="s">
        <v>12</v>
      </c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 t="s">
        <v>74</v>
      </c>
      <c r="B26" s="20"/>
      <c r="C26" s="65" t="n">
        <v>1</v>
      </c>
      <c r="D26" s="65"/>
      <c r="E26" s="89" t="s">
        <v>12</v>
      </c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 t="s">
        <v>75</v>
      </c>
      <c r="B27" s="20"/>
      <c r="C27" s="65" t="n">
        <v>10</v>
      </c>
      <c r="D27" s="65"/>
      <c r="E27" s="89" t="s">
        <v>12</v>
      </c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 t="s">
        <v>76</v>
      </c>
      <c r="B28" s="20"/>
      <c r="C28" s="65" t="n">
        <v>4</v>
      </c>
      <c r="D28" s="65"/>
      <c r="E28" s="89" t="s">
        <v>12</v>
      </c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 t="s">
        <v>77</v>
      </c>
      <c r="B29" s="20"/>
      <c r="C29" s="65" t="n">
        <v>9</v>
      </c>
      <c r="D29" s="65"/>
      <c r="E29" s="89" t="s">
        <v>12</v>
      </c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0" t="s">
        <v>78</v>
      </c>
      <c r="B30" s="20"/>
      <c r="C30" s="65" t="n">
        <v>6</v>
      </c>
      <c r="D30" s="65"/>
      <c r="E30" s="89" t="s">
        <v>12</v>
      </c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 t="s">
        <v>79</v>
      </c>
      <c r="B31" s="20"/>
      <c r="C31" s="65" t="n">
        <v>2</v>
      </c>
      <c r="D31" s="65"/>
      <c r="E31" s="89" t="s">
        <v>12</v>
      </c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0" t="s">
        <v>80</v>
      </c>
      <c r="B32" s="20"/>
      <c r="C32" s="65" t="n">
        <v>1</v>
      </c>
      <c r="D32" s="65"/>
      <c r="E32" s="89" t="s">
        <v>12</v>
      </c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0" t="s">
        <v>81</v>
      </c>
      <c r="B33" s="20"/>
      <c r="C33" s="65" t="n">
        <v>19</v>
      </c>
      <c r="D33" s="65"/>
      <c r="E33" s="89" t="s">
        <v>12</v>
      </c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 t="s">
        <v>82</v>
      </c>
      <c r="B34" s="20"/>
      <c r="C34" s="65" t="n">
        <v>1</v>
      </c>
      <c r="D34" s="65"/>
      <c r="E34" s="89" t="s">
        <v>12</v>
      </c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 t="s">
        <v>83</v>
      </c>
      <c r="B35" s="20"/>
      <c r="C35" s="65" t="n">
        <v>2</v>
      </c>
      <c r="D35" s="65"/>
      <c r="E35" s="89" t="s">
        <v>12</v>
      </c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 t="s">
        <v>84</v>
      </c>
      <c r="B36" s="20"/>
      <c r="C36" s="65" t="n">
        <v>2</v>
      </c>
      <c r="D36" s="65"/>
      <c r="E36" s="89" t="s">
        <v>12</v>
      </c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 t="s">
        <v>85</v>
      </c>
      <c r="B37" s="20"/>
      <c r="C37" s="65" t="n">
        <v>1</v>
      </c>
      <c r="D37" s="65"/>
      <c r="E37" s="89" t="s">
        <v>86</v>
      </c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1" t="s">
        <v>87</v>
      </c>
      <c r="B38" s="21"/>
      <c r="C38" s="65" t="n">
        <v>4</v>
      </c>
      <c r="D38" s="65"/>
      <c r="E38" s="89" t="s">
        <v>12</v>
      </c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1" t="s">
        <v>88</v>
      </c>
      <c r="B39" s="21"/>
      <c r="C39" s="65" t="n">
        <v>7</v>
      </c>
      <c r="D39" s="65"/>
      <c r="E39" s="89" t="s">
        <v>12</v>
      </c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1" t="s">
        <v>89</v>
      </c>
      <c r="B40" s="21"/>
      <c r="C40" s="65" t="n">
        <v>6</v>
      </c>
      <c r="D40" s="65"/>
      <c r="E40" s="89" t="s">
        <v>12</v>
      </c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1" t="s">
        <v>90</v>
      </c>
      <c r="B41" s="21"/>
      <c r="C41" s="65" t="n">
        <v>7</v>
      </c>
      <c r="D41" s="65"/>
      <c r="E41" s="89" t="s">
        <v>12</v>
      </c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 t="s">
        <v>91</v>
      </c>
      <c r="B42" s="20"/>
      <c r="C42" s="65" t="n">
        <v>6</v>
      </c>
      <c r="D42" s="65"/>
      <c r="E42" s="89" t="s">
        <v>12</v>
      </c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1" t="s">
        <v>92</v>
      </c>
      <c r="B43" s="21"/>
      <c r="C43" s="65" t="n">
        <v>4</v>
      </c>
      <c r="D43" s="65"/>
      <c r="E43" s="89" t="s">
        <v>12</v>
      </c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1" t="s">
        <v>93</v>
      </c>
      <c r="B44" s="21"/>
      <c r="C44" s="65" t="n">
        <v>2</v>
      </c>
      <c r="D44" s="65"/>
      <c r="E44" s="89" t="s">
        <v>12</v>
      </c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1" t="s">
        <v>94</v>
      </c>
      <c r="B45" s="21"/>
      <c r="C45" s="65" t="n">
        <v>6</v>
      </c>
      <c r="D45" s="65"/>
      <c r="E45" s="89" t="s">
        <v>12</v>
      </c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1" t="s">
        <v>95</v>
      </c>
      <c r="B46" s="21"/>
      <c r="C46" s="65" t="n">
        <v>6</v>
      </c>
      <c r="D46" s="65"/>
      <c r="E46" s="89" t="s">
        <v>12</v>
      </c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 t="s">
        <v>96</v>
      </c>
      <c r="B47" s="20"/>
      <c r="C47" s="65" t="n">
        <v>1</v>
      </c>
      <c r="D47" s="65"/>
      <c r="E47" s="89" t="s">
        <v>12</v>
      </c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 t="s">
        <v>97</v>
      </c>
      <c r="B48" s="20"/>
      <c r="C48" s="65" t="n">
        <v>1</v>
      </c>
      <c r="D48" s="65"/>
      <c r="E48" s="89" t="s">
        <v>12</v>
      </c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/>
      <c r="B53" s="20"/>
      <c r="C53" s="30"/>
      <c r="D53" s="30"/>
      <c r="E53" s="22"/>
      <c r="F53" s="31"/>
      <c r="G53" s="31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/>
      <c r="B60" s="21"/>
      <c r="C60" s="21"/>
      <c r="D60" s="21"/>
      <c r="E60" s="22"/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7" t="s">
        <v>98</v>
      </c>
      <c r="I63" s="97"/>
      <c r="J63" s="97"/>
      <c r="K63" s="98" t="n">
        <f aca="false">SUM(K12:K61)</f>
        <v>0</v>
      </c>
      <c r="L63" s="99" t="n">
        <f aca="false">SUM(L12:L61)</f>
        <v>0</v>
      </c>
      <c r="M63" s="93"/>
      <c r="N63" s="93"/>
    </row>
    <row r="64" customFormat="false" ht="12" hidden="false" customHeight="true" outlineLevel="0" collapsed="false">
      <c r="A64" s="100"/>
      <c r="B64" s="100"/>
      <c r="C64" s="100"/>
      <c r="D64" s="100"/>
      <c r="E64" s="100"/>
      <c r="F64" s="100"/>
      <c r="G64" s="101" t="s">
        <v>99</v>
      </c>
      <c r="H64" s="101"/>
      <c r="I64" s="101"/>
      <c r="J64" s="101"/>
      <c r="K64" s="101"/>
      <c r="L64" s="102" t="n">
        <f aca="false">SUM(M12:N61)</f>
        <v>0</v>
      </c>
      <c r="M64" s="102"/>
      <c r="N64" s="102"/>
    </row>
    <row r="65" customFormat="false" ht="12" hidden="false" customHeight="true" outlineLevel="0" collapsed="false">
      <c r="A65" s="103" t="s">
        <v>100</v>
      </c>
      <c r="B65" s="103"/>
      <c r="C65" s="103"/>
      <c r="D65" s="103"/>
      <c r="E65" s="103"/>
      <c r="F65" s="104"/>
      <c r="G65" s="101" t="s">
        <v>101</v>
      </c>
      <c r="H65" s="101"/>
      <c r="I65" s="105" t="n">
        <f aca="false">SUM('0'!L3)</f>
        <v>15</v>
      </c>
      <c r="J65" s="106" t="s">
        <v>102</v>
      </c>
      <c r="K65" s="107" t="s">
        <v>103</v>
      </c>
      <c r="L65" s="102" t="n">
        <f aca="false">SUM('0'!O4:O53)</f>
        <v>0</v>
      </c>
      <c r="M65" s="102"/>
      <c r="N65" s="102"/>
    </row>
    <row r="66" customFormat="false" ht="12" hidden="false" customHeight="true" outlineLevel="0" collapsed="false">
      <c r="A66" s="103"/>
      <c r="B66" s="103"/>
      <c r="C66" s="103"/>
      <c r="D66" s="103"/>
      <c r="E66" s="103"/>
      <c r="F66" s="104"/>
      <c r="G66" s="101" t="s">
        <v>101</v>
      </c>
      <c r="H66" s="101"/>
      <c r="I66" s="105" t="n">
        <f aca="false">SUM('0'!M3)</f>
        <v>21</v>
      </c>
      <c r="J66" s="108" t="s">
        <v>102</v>
      </c>
      <c r="K66" s="107" t="s">
        <v>103</v>
      </c>
      <c r="L66" s="102" t="n">
        <f aca="false">SUM('0'!P4:P53)</f>
        <v>0</v>
      </c>
      <c r="M66" s="102"/>
      <c r="N66" s="102"/>
      <c r="O66" s="109"/>
    </row>
    <row r="67" customFormat="false" ht="12" hidden="false" customHeight="true" outlineLevel="0" collapsed="false">
      <c r="A67" s="103"/>
      <c r="B67" s="103"/>
      <c r="C67" s="103"/>
      <c r="D67" s="103"/>
      <c r="E67" s="103"/>
      <c r="F67" s="104"/>
      <c r="G67" s="101" t="s">
        <v>104</v>
      </c>
      <c r="H67" s="101"/>
      <c r="I67" s="101"/>
      <c r="J67" s="101"/>
      <c r="K67" s="101"/>
      <c r="L67" s="102" t="n">
        <f aca="false">SUM(L70,-(L66+L65+L64))</f>
        <v>0</v>
      </c>
      <c r="M67" s="102"/>
      <c r="N67" s="102"/>
    </row>
    <row r="68" customFormat="false" ht="3.75" hidden="false" customHeight="true" outlineLevel="0" collapsed="false">
      <c r="A68" s="103"/>
      <c r="B68" s="103"/>
      <c r="C68" s="103"/>
      <c r="D68" s="103"/>
      <c r="E68" s="103"/>
      <c r="F68" s="104"/>
      <c r="G68" s="110"/>
      <c r="H68" s="110"/>
      <c r="I68" s="110"/>
      <c r="J68" s="110"/>
      <c r="K68" s="110"/>
      <c r="L68" s="111"/>
      <c r="M68" s="111"/>
      <c r="N68" s="111"/>
    </row>
    <row r="69" customFormat="false" ht="3.75" hidden="false" customHeight="true" outlineLevel="0" collapsed="false">
      <c r="A69" s="103"/>
      <c r="B69" s="103"/>
      <c r="C69" s="103"/>
      <c r="D69" s="103"/>
      <c r="E69" s="103"/>
      <c r="F69" s="104"/>
      <c r="G69" s="110"/>
      <c r="H69" s="110"/>
      <c r="I69" s="110"/>
      <c r="J69" s="110"/>
      <c r="K69" s="110"/>
      <c r="L69" s="112"/>
      <c r="M69" s="112"/>
      <c r="N69" s="112"/>
    </row>
    <row r="70" customFormat="false" ht="12" hidden="false" customHeight="true" outlineLevel="0" collapsed="false">
      <c r="A70" s="103"/>
      <c r="B70" s="103"/>
      <c r="C70" s="103"/>
      <c r="D70" s="103"/>
      <c r="E70" s="103"/>
      <c r="F70" s="104"/>
      <c r="G70" s="113" t="s">
        <v>105</v>
      </c>
      <c r="H70" s="113"/>
      <c r="I70" s="113"/>
      <c r="J70" s="113"/>
      <c r="K70" s="113"/>
      <c r="L70" s="114" t="n">
        <f aca="false">ROUND(SUM(L64,L65,L66),0)</f>
        <v>0</v>
      </c>
      <c r="M70" s="114"/>
      <c r="N70" s="114"/>
    </row>
    <row r="71" customFormat="false" ht="12" hidden="false" customHeight="true" outlineLevel="0" collapsed="false">
      <c r="A71" s="103"/>
      <c r="B71" s="103"/>
      <c r="C71" s="103"/>
      <c r="D71" s="103"/>
      <c r="E71" s="103"/>
      <c r="F71" s="104"/>
      <c r="G71" s="113"/>
      <c r="H71" s="113"/>
      <c r="I71" s="113"/>
      <c r="J71" s="113"/>
      <c r="K71" s="113"/>
      <c r="L71" s="114"/>
      <c r="M71" s="114"/>
      <c r="N71" s="114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5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C23:D23"/>
    <mergeCell ref="F23:G23"/>
    <mergeCell ref="M23:N23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1-02-22T17:20:16Z</cp:lastPrinted>
  <dcterms:modified xsi:type="dcterms:W3CDTF">2013-07-12T12:26:46Z</dcterms:modified>
  <cp:revision>0</cp:revision>
  <dc:subject/>
  <dc:title/>
</cp:coreProperties>
</file>